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18515"/>
        <c:axId val="4538756"/>
      </c:lineChart>
      <c:catAx>
        <c:axId val="3001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756"/>
        <c:crossesAt val="0"/>
        <c:auto val="1"/>
        <c:lblAlgn val="ctr"/>
        <c:lblOffset val="100"/>
        <c:noMultiLvlLbl val="0"/>
      </c:catAx>
      <c:valAx>
        <c:axId val="4538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8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15275"/>
        <c:axId val="1486400"/>
      </c:lineChart>
      <c:catAx>
        <c:axId val="5611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400"/>
        <c:crossesAt val="0"/>
        <c:auto val="1"/>
        <c:lblAlgn val="ctr"/>
        <c:lblOffset val="100"/>
        <c:noMultiLvlLbl val="0"/>
      </c:catAx>
      <c:valAx>
        <c:axId val="1486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5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29306"/>
        <c:axId val="22558506"/>
      </c:lineChart>
      <c:catAx>
        <c:axId val="8272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8506"/>
        <c:crossesAt val="0"/>
        <c:auto val="1"/>
        <c:lblAlgn val="ctr"/>
        <c:lblOffset val="100"/>
        <c:noMultiLvlLbl val="0"/>
      </c:catAx>
      <c:valAx>
        <c:axId val="22558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9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37298"/>
        <c:axId val="45293858"/>
      </c:lineChart>
      <c:catAx>
        <c:axId val="8073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3858"/>
        <c:crossesAt val="0"/>
        <c:auto val="1"/>
        <c:lblAlgn val="ctr"/>
        <c:lblOffset val="100"/>
        <c:noMultiLvlLbl val="0"/>
      </c:catAx>
      <c:valAx>
        <c:axId val="45293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7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